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44329"/>
        <c:axId val="57051611"/>
      </c:scatterChart>
      <c:valAx>
        <c:axId val="91044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611"/>
        <c:crossesAt val="0"/>
        <c:crossBetween val="midCat"/>
      </c:valAx>
      <c:valAx>
        <c:axId val="57051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87021"/>
        <c:axId val="22282365"/>
      </c:scatterChart>
      <c:valAx>
        <c:axId val="58687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365"/>
        <c:crossesAt val="0"/>
        <c:crossBetween val="midCat"/>
      </c:valAx>
      <c:valAx>
        <c:axId val="22282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