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97766"/>
        <c:axId val="40397875"/>
      </c:scatterChart>
      <c:valAx>
        <c:axId val="62697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75"/>
        <c:crossesAt val="0"/>
        <c:crossBetween val="midCat"/>
      </c:valAx>
      <c:valAx>
        <c:axId val="4039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34192"/>
        <c:axId val="93564436"/>
      </c:scatterChart>
      <c:valAx>
        <c:axId val="14434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436"/>
        <c:crossesAt val="0"/>
        <c:crossBetween val="midCat"/>
      </c:valAx>
      <c:valAx>
        <c:axId val="9356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