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246976"/>
        <c:axId val="148573"/>
      </c:scatterChart>
      <c:valAx>
        <c:axId val="692469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73"/>
        <c:crossesAt val="0"/>
        <c:crossBetween val="midCat"/>
      </c:valAx>
      <c:valAx>
        <c:axId val="1485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69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591191"/>
        <c:axId val="82083930"/>
      </c:scatterChart>
      <c:valAx>
        <c:axId val="935911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3930"/>
        <c:crossesAt val="0"/>
        <c:crossBetween val="midCat"/>
      </c:valAx>
      <c:valAx>
        <c:axId val="820839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11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