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003540"/>
        <c:axId val="31374596"/>
      </c:scatterChart>
      <c:valAx>
        <c:axId val="72003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596"/>
        <c:crossesAt val="0"/>
        <c:crossBetween val="midCat"/>
      </c:valAx>
      <c:valAx>
        <c:axId val="31374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480631"/>
        <c:axId val="79384719"/>
      </c:scatterChart>
      <c:valAx>
        <c:axId val="81480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719"/>
        <c:crossesAt val="0"/>
        <c:crossBetween val="midCat"/>
      </c:valAx>
      <c:valAx>
        <c:axId val="79384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